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8397"/>
        <c:axId val="94547089"/>
      </c:scatterChart>
      <c:valAx>
        <c:axId val="2654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89"/>
        <c:crossesAt val="0"/>
        <c:crossBetween val="midCat"/>
      </c:valAx>
      <c:valAx>
        <c:axId val="9454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9171"/>
        <c:axId val="16413074"/>
      </c:scatterChart>
      <c:valAx>
        <c:axId val="3695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074"/>
        <c:crossesAt val="0"/>
        <c:crossBetween val="midCat"/>
      </c:valAx>
      <c:valAx>
        <c:axId val="1641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46574"/>
        <c:axId val="83613350"/>
      </c:scatterChart>
      <c:valAx>
        <c:axId val="153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350"/>
        <c:crossesAt val="0"/>
        <c:crossBetween val="midCat"/>
      </c:valAx>
      <c:valAx>
        <c:axId val="8361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46448"/>
        <c:axId val="27217534"/>
      </c:scatterChart>
      <c:valAx>
        <c:axId val="12146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534"/>
        <c:crossesAt val="0"/>
        <c:crossBetween val="midCat"/>
      </c:valAx>
      <c:valAx>
        <c:axId val="2721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