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589199"/>
        <c:axId val="45441299"/>
      </c:barChart>
      <c:catAx>
        <c:axId val="35589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1299"/>
        <c:auto val="1"/>
        <c:lblAlgn val="ctr"/>
        <c:lblOffset val="100"/>
        <c:noMultiLvlLbl val="0"/>
      </c:catAx>
      <c:valAx>
        <c:axId val="45441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9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305602"/>
        <c:axId val="69402339"/>
      </c:barChart>
      <c:catAx>
        <c:axId val="47305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2339"/>
        <c:auto val="1"/>
        <c:lblAlgn val="ctr"/>
        <c:lblOffset val="100"/>
        <c:noMultiLvlLbl val="0"/>
      </c:catAx>
      <c:valAx>
        <c:axId val="69402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5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912985"/>
        <c:axId val="9533246"/>
      </c:barChart>
      <c:catAx>
        <c:axId val="19912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246"/>
        <c:auto val="1"/>
        <c:lblAlgn val="ctr"/>
        <c:lblOffset val="100"/>
        <c:noMultiLvlLbl val="0"/>
      </c:catAx>
      <c:valAx>
        <c:axId val="9533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2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402721"/>
        <c:axId val="18805537"/>
      </c:barChart>
      <c:catAx>
        <c:axId val="41402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5537"/>
        <c:auto val="1"/>
        <c:lblAlgn val="ctr"/>
        <c:lblOffset val="100"/>
        <c:noMultiLvlLbl val="0"/>
      </c:catAx>
      <c:valAx>
        <c:axId val="18805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2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354930"/>
        <c:axId val="77640533"/>
      </c:barChart>
      <c:catAx>
        <c:axId val="42354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0533"/>
        <c:auto val="1"/>
        <c:lblAlgn val="ctr"/>
        <c:lblOffset val="100"/>
        <c:noMultiLvlLbl val="0"/>
      </c:catAx>
      <c:valAx>
        <c:axId val="77640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4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322010"/>
        <c:axId val="36320072"/>
      </c:barChart>
      <c:catAx>
        <c:axId val="11322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0072"/>
        <c:auto val="1"/>
        <c:lblAlgn val="ctr"/>
        <c:lblOffset val="100"/>
        <c:noMultiLvlLbl val="0"/>
      </c:catAx>
      <c:valAx>
        <c:axId val="36320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2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773739"/>
        <c:axId val="19791687"/>
      </c:barChart>
      <c:catAx>
        <c:axId val="66773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1687"/>
        <c:auto val="1"/>
        <c:lblAlgn val="ctr"/>
        <c:lblOffset val="100"/>
        <c:noMultiLvlLbl val="0"/>
      </c:catAx>
      <c:valAx>
        <c:axId val="19791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3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029316"/>
        <c:axId val="67076852"/>
      </c:barChart>
      <c:catAx>
        <c:axId val="99029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6852"/>
        <c:auto val="1"/>
        <c:lblAlgn val="ctr"/>
        <c:lblOffset val="100"/>
        <c:noMultiLvlLbl val="0"/>
      </c:catAx>
      <c:valAx>
        <c:axId val="67076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9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645634"/>
        <c:axId val="10557419"/>
      </c:barChart>
      <c:catAx>
        <c:axId val="75645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7419"/>
        <c:auto val="1"/>
        <c:lblAlgn val="ctr"/>
        <c:lblOffset val="100"/>
        <c:noMultiLvlLbl val="0"/>
      </c:catAx>
      <c:valAx>
        <c:axId val="10557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5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630309"/>
        <c:axId val="82994132"/>
      </c:barChart>
      <c:catAx>
        <c:axId val="90630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4132"/>
        <c:auto val="1"/>
        <c:lblAlgn val="ctr"/>
        <c:lblOffset val="100"/>
        <c:noMultiLvlLbl val="0"/>
      </c:catAx>
      <c:valAx>
        <c:axId val="82994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0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329152"/>
        <c:axId val="50967732"/>
      </c:barChart>
      <c:catAx>
        <c:axId val="25329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67732"/>
        <c:auto val="1"/>
        <c:lblAlgn val="ctr"/>
        <c:lblOffset val="100"/>
        <c:noMultiLvlLbl val="0"/>
      </c:catAx>
      <c:valAx>
        <c:axId val="50967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9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945232"/>
        <c:axId val="89421941"/>
      </c:barChart>
      <c:catAx>
        <c:axId val="30945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1941"/>
        <c:auto val="1"/>
        <c:lblAlgn val="ctr"/>
        <c:lblOffset val="100"/>
        <c:noMultiLvlLbl val="0"/>
      </c:catAx>
      <c:valAx>
        <c:axId val="89421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5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028093"/>
        <c:axId val="83314052"/>
      </c:barChart>
      <c:catAx>
        <c:axId val="84028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4052"/>
        <c:auto val="1"/>
        <c:lblAlgn val="ctr"/>
        <c:lblOffset val="100"/>
        <c:noMultiLvlLbl val="0"/>
      </c:catAx>
      <c:valAx>
        <c:axId val="83314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8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962025"/>
        <c:axId val="29937264"/>
      </c:barChart>
      <c:catAx>
        <c:axId val="94962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7264"/>
        <c:auto val="1"/>
        <c:lblAlgn val="ctr"/>
        <c:lblOffset val="100"/>
        <c:noMultiLvlLbl val="0"/>
      </c:catAx>
      <c:valAx>
        <c:axId val="29937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2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761811"/>
        <c:axId val="78717643"/>
      </c:barChart>
      <c:catAx>
        <c:axId val="27761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7643"/>
        <c:auto val="1"/>
        <c:lblAlgn val="ctr"/>
        <c:lblOffset val="100"/>
        <c:noMultiLvlLbl val="0"/>
      </c:catAx>
      <c:valAx>
        <c:axId val="78717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1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367907"/>
        <c:axId val="49336181"/>
      </c:barChart>
      <c:catAx>
        <c:axId val="15367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6181"/>
        <c:auto val="1"/>
        <c:lblAlgn val="ctr"/>
        <c:lblOffset val="100"/>
        <c:noMultiLvlLbl val="0"/>
      </c:catAx>
      <c:valAx>
        <c:axId val="49336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7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703057"/>
        <c:axId val="58045060"/>
      </c:barChart>
      <c:catAx>
        <c:axId val="98703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5060"/>
        <c:auto val="1"/>
        <c:lblAlgn val="ctr"/>
        <c:lblOffset val="100"/>
        <c:noMultiLvlLbl val="0"/>
      </c:catAx>
      <c:valAx>
        <c:axId val="58045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3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340853"/>
        <c:axId val="75254753"/>
      </c:barChart>
      <c:catAx>
        <c:axId val="91340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4753"/>
        <c:auto val="1"/>
        <c:lblAlgn val="ctr"/>
        <c:lblOffset val="100"/>
        <c:noMultiLvlLbl val="0"/>
      </c:catAx>
      <c:valAx>
        <c:axId val="75254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0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