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49907"/>
        <c:axId val="33684115"/>
      </c:barChart>
      <c:catAx>
        <c:axId val="442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115"/>
        <c:auto val="1"/>
        <c:lblAlgn val="ctr"/>
        <c:lblOffset val="100"/>
        <c:noMultiLvlLbl val="0"/>
      </c:catAx>
      <c:valAx>
        <c:axId val="336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26925"/>
        <c:axId val="29038272"/>
      </c:barChart>
      <c:catAx>
        <c:axId val="124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272"/>
        <c:auto val="1"/>
        <c:lblAlgn val="ctr"/>
        <c:lblOffset val="100"/>
        <c:noMultiLvlLbl val="0"/>
      </c:catAx>
      <c:valAx>
        <c:axId val="290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2447"/>
        <c:axId val="60498692"/>
      </c:barChart>
      <c:catAx>
        <c:axId val="931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692"/>
        <c:auto val="1"/>
        <c:lblAlgn val="ctr"/>
        <c:lblOffset val="100"/>
        <c:noMultiLvlLbl val="0"/>
      </c:catAx>
      <c:valAx>
        <c:axId val="604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4244"/>
        <c:axId val="56500107"/>
      </c:barChart>
      <c:catAx>
        <c:axId val="4055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107"/>
        <c:auto val="1"/>
        <c:lblAlgn val="ctr"/>
        <c:lblOffset val="100"/>
        <c:noMultiLvlLbl val="0"/>
      </c:catAx>
      <c:valAx>
        <c:axId val="565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57878"/>
        <c:axId val="51242487"/>
      </c:barChart>
      <c:catAx>
        <c:axId val="3505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487"/>
        <c:auto val="1"/>
        <c:lblAlgn val="ctr"/>
        <c:lblOffset val="100"/>
        <c:noMultiLvlLbl val="0"/>
      </c:catAx>
      <c:valAx>
        <c:axId val="512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99807"/>
        <c:axId val="26023210"/>
      </c:barChart>
      <c:catAx>
        <c:axId val="8609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210"/>
        <c:auto val="1"/>
        <c:lblAlgn val="ctr"/>
        <c:lblOffset val="100"/>
        <c:noMultiLvlLbl val="0"/>
      </c:catAx>
      <c:valAx>
        <c:axId val="260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4408"/>
        <c:axId val="10578052"/>
      </c:barChart>
      <c:catAx>
        <c:axId val="9015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052"/>
        <c:auto val="1"/>
        <c:lblAlgn val="ctr"/>
        <c:lblOffset val="100"/>
        <c:noMultiLvlLbl val="0"/>
      </c:catAx>
      <c:valAx>
        <c:axId val="105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75803"/>
        <c:axId val="39288703"/>
      </c:barChart>
      <c:catAx>
        <c:axId val="4357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703"/>
        <c:auto val="1"/>
        <c:lblAlgn val="ctr"/>
        <c:lblOffset val="100"/>
        <c:noMultiLvlLbl val="0"/>
      </c:catAx>
      <c:valAx>
        <c:axId val="392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60956"/>
        <c:axId val="70857969"/>
      </c:barChart>
      <c:catAx>
        <c:axId val="7426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969"/>
        <c:auto val="1"/>
        <c:lblAlgn val="ctr"/>
        <c:lblOffset val="100"/>
        <c:noMultiLvlLbl val="0"/>
      </c:catAx>
      <c:valAx>
        <c:axId val="708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97806"/>
        <c:axId val="90702763"/>
      </c:barChart>
      <c:catAx>
        <c:axId val="6359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763"/>
        <c:auto val="1"/>
        <c:lblAlgn val="ctr"/>
        <c:lblOffset val="100"/>
        <c:noMultiLvlLbl val="0"/>
      </c:catAx>
      <c:valAx>
        <c:axId val="907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5952"/>
        <c:axId val="68415138"/>
      </c:barChart>
      <c:catAx>
        <c:axId val="223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138"/>
        <c:auto val="1"/>
        <c:lblAlgn val="ctr"/>
        <c:lblOffset val="100"/>
        <c:noMultiLvlLbl val="0"/>
      </c:catAx>
      <c:valAx>
        <c:axId val="684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2760"/>
        <c:axId val="29933311"/>
      </c:barChart>
      <c:catAx>
        <c:axId val="5167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311"/>
        <c:auto val="1"/>
        <c:lblAlgn val="ctr"/>
        <c:lblOffset val="100"/>
        <c:noMultiLvlLbl val="0"/>
      </c:catAx>
      <c:valAx>
        <c:axId val="299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88616"/>
        <c:axId val="30003179"/>
      </c:barChart>
      <c:catAx>
        <c:axId val="177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179"/>
        <c:auto val="1"/>
        <c:lblAlgn val="ctr"/>
        <c:lblOffset val="100"/>
        <c:noMultiLvlLbl val="0"/>
      </c:catAx>
      <c:valAx>
        <c:axId val="3000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87609"/>
        <c:axId val="44810849"/>
      </c:barChart>
      <c:catAx>
        <c:axId val="1568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849"/>
        <c:auto val="1"/>
        <c:lblAlgn val="ctr"/>
        <c:lblOffset val="100"/>
        <c:noMultiLvlLbl val="0"/>
      </c:catAx>
      <c:valAx>
        <c:axId val="448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84312"/>
        <c:axId val="81653758"/>
      </c:barChart>
      <c:catAx>
        <c:axId val="664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758"/>
        <c:auto val="1"/>
        <c:lblAlgn val="ctr"/>
        <c:lblOffset val="100"/>
        <c:noMultiLvlLbl val="0"/>
      </c:catAx>
      <c:valAx>
        <c:axId val="816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1302"/>
        <c:axId val="6416796"/>
      </c:barChart>
      <c:catAx>
        <c:axId val="26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96"/>
        <c:auto val="1"/>
        <c:lblAlgn val="ctr"/>
        <c:lblOffset val="100"/>
        <c:noMultiLvlLbl val="0"/>
      </c:catAx>
      <c:valAx>
        <c:axId val="64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0699"/>
        <c:axId val="95754683"/>
      </c:barChart>
      <c:catAx>
        <c:axId val="355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683"/>
        <c:auto val="1"/>
        <c:lblAlgn val="ctr"/>
        <c:lblOffset val="100"/>
        <c:noMultiLvlLbl val="0"/>
      </c:catAx>
      <c:valAx>
        <c:axId val="957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45924"/>
        <c:axId val="80100662"/>
      </c:barChart>
      <c:catAx>
        <c:axId val="9564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662"/>
        <c:auto val="1"/>
        <c:lblAlgn val="ctr"/>
        <c:lblOffset val="100"/>
        <c:noMultiLvlLbl val="0"/>
      </c:catAx>
      <c:valAx>
        <c:axId val="801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