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60952"/>
        <c:axId val="65009535"/>
      </c:scatterChart>
      <c:valAx>
        <c:axId val="1146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535"/>
        <c:crossesAt val="0"/>
        <c:crossBetween val="midCat"/>
      </c:valAx>
      <c:valAx>
        <c:axId val="6500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81998"/>
        <c:axId val="24185362"/>
      </c:scatterChart>
      <c:valAx>
        <c:axId val="1018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362"/>
        <c:crossesAt val="0"/>
        <c:crossBetween val="midCat"/>
      </c:valAx>
      <c:valAx>
        <c:axId val="2418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09640"/>
        <c:axId val="41935894"/>
      </c:scatterChart>
      <c:valAx>
        <c:axId val="6140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894"/>
        <c:crossesAt val="0"/>
        <c:crossBetween val="midCat"/>
      </c:valAx>
      <c:valAx>
        <c:axId val="4193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59814"/>
        <c:axId val="3799194"/>
      </c:scatterChart>
      <c:valAx>
        <c:axId val="4615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94"/>
        <c:crossesAt val="0"/>
        <c:crossBetween val="midCat"/>
      </c:valAx>
      <c:valAx>
        <c:axId val="379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