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7589510"/>
        <c:axId val="1415025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7236465"/>
        <c:axId val="14750538"/>
      </c:scatterChart>
      <c:valAx>
        <c:axId val="6758951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4150250"/>
        <c:crossesAt val="0"/>
        <c:crossBetween val="midCat"/>
      </c:valAx>
      <c:valAx>
        <c:axId val="1415025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7589510"/>
        <c:crossesAt val="0"/>
        <c:crossBetween val="midCat"/>
      </c:valAx>
      <c:valAx>
        <c:axId val="7723646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4750538"/>
        <c:crossBetween val="midCat"/>
      </c:valAx>
      <c:valAx>
        <c:axId val="1475053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723646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795560"/>
        <c:axId val="361780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0171474"/>
        <c:axId val="70384236"/>
      </c:scatterChart>
      <c:valAx>
        <c:axId val="479556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617808"/>
        <c:crossesAt val="0"/>
        <c:crossBetween val="midCat"/>
      </c:valAx>
      <c:valAx>
        <c:axId val="361780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795560"/>
        <c:crossesAt val="0"/>
        <c:crossBetween val="midCat"/>
      </c:valAx>
      <c:valAx>
        <c:axId val="8017147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384236"/>
        <c:crossBetween val="midCat"/>
      </c:valAx>
      <c:valAx>
        <c:axId val="7038423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017147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