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773389"/>
        <c:axId val="30289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787839"/>
        <c:axId val="51817349"/>
      </c:scatterChart>
      <c:valAx>
        <c:axId val="267733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28989"/>
        <c:crossesAt val="0"/>
        <c:crossBetween val="midCat"/>
      </c:valAx>
      <c:valAx>
        <c:axId val="30289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773389"/>
        <c:crossesAt val="0"/>
        <c:crossBetween val="midCat"/>
      </c:valAx>
      <c:valAx>
        <c:axId val="96787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17349"/>
        <c:crossBetween val="midCat"/>
      </c:valAx>
      <c:valAx>
        <c:axId val="518173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7878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