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6476867"/>
        <c:axId val="7844941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6986028"/>
        <c:axId val="30028591"/>
      </c:scatterChart>
      <c:valAx>
        <c:axId val="3647686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8449416"/>
        <c:crossesAt val="0"/>
        <c:crossBetween val="midCat"/>
      </c:valAx>
      <c:valAx>
        <c:axId val="7844941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6476867"/>
        <c:crossesAt val="0"/>
        <c:crossBetween val="midCat"/>
      </c:valAx>
      <c:valAx>
        <c:axId val="169860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028591"/>
        <c:crossBetween val="midCat"/>
      </c:valAx>
      <c:valAx>
        <c:axId val="3002859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69860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0285884"/>
        <c:axId val="5574411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5720970"/>
        <c:axId val="74176210"/>
      </c:scatterChart>
      <c:valAx>
        <c:axId val="9028588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5744116"/>
        <c:crossesAt val="0"/>
        <c:crossBetween val="midCat"/>
      </c:valAx>
      <c:valAx>
        <c:axId val="5574411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0285884"/>
        <c:crossesAt val="0"/>
        <c:crossBetween val="midCat"/>
      </c:valAx>
      <c:valAx>
        <c:axId val="857209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176210"/>
        <c:crossBetween val="midCat"/>
      </c:valAx>
      <c:valAx>
        <c:axId val="7417621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572097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