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424730"/>
        <c:axId val="224751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5954661"/>
        <c:axId val="47734060"/>
      </c:scatterChart>
      <c:valAx>
        <c:axId val="2842473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475162"/>
        <c:crossesAt val="0"/>
        <c:crossBetween val="midCat"/>
      </c:valAx>
      <c:valAx>
        <c:axId val="224751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424730"/>
        <c:crossesAt val="0"/>
        <c:crossBetween val="midCat"/>
      </c:valAx>
      <c:valAx>
        <c:axId val="759546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34060"/>
        <c:crossBetween val="midCat"/>
      </c:valAx>
      <c:valAx>
        <c:axId val="4773406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9546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