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8640138"/>
        <c:axId val="8669089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8398792"/>
        <c:axId val="16450408"/>
      </c:scatterChart>
      <c:valAx>
        <c:axId val="5864013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690897"/>
        <c:crossesAt val="0"/>
        <c:crossBetween val="midCat"/>
      </c:valAx>
      <c:valAx>
        <c:axId val="866908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8640138"/>
        <c:crossesAt val="0"/>
        <c:crossBetween val="midCat"/>
      </c:valAx>
      <c:valAx>
        <c:axId val="783987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450408"/>
        <c:crossBetween val="midCat"/>
      </c:valAx>
      <c:valAx>
        <c:axId val="164504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839879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132867"/>
        <c:axId val="193202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776328"/>
        <c:axId val="25494193"/>
      </c:scatterChart>
      <c:valAx>
        <c:axId val="9713286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932020"/>
        <c:crossesAt val="0"/>
        <c:crossBetween val="midCat"/>
      </c:valAx>
      <c:valAx>
        <c:axId val="193202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132867"/>
        <c:crossesAt val="0"/>
        <c:crossBetween val="midCat"/>
      </c:valAx>
      <c:valAx>
        <c:axId val="617763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494193"/>
        <c:crossBetween val="midCat"/>
      </c:valAx>
      <c:valAx>
        <c:axId val="254941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77632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