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661887"/>
        <c:axId val="4929091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942830"/>
        <c:axId val="2273808"/>
      </c:scatterChart>
      <c:valAx>
        <c:axId val="4766188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290911"/>
        <c:crossesAt val="0"/>
        <c:crossBetween val="midCat"/>
      </c:valAx>
      <c:valAx>
        <c:axId val="492909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661887"/>
        <c:crossesAt val="0"/>
        <c:crossBetween val="midCat"/>
      </c:valAx>
      <c:valAx>
        <c:axId val="709428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73808"/>
        <c:crossBetween val="midCat"/>
      </c:valAx>
      <c:valAx>
        <c:axId val="22738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94283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614597"/>
        <c:axId val="977067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519836"/>
        <c:axId val="53580712"/>
      </c:scatterChart>
      <c:valAx>
        <c:axId val="3761459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7706774"/>
        <c:crossesAt val="0"/>
        <c:crossBetween val="midCat"/>
      </c:valAx>
      <c:valAx>
        <c:axId val="977067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614597"/>
        <c:crossesAt val="0"/>
        <c:crossBetween val="midCat"/>
      </c:valAx>
      <c:valAx>
        <c:axId val="485198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580712"/>
        <c:crossBetween val="midCat"/>
      </c:valAx>
      <c:valAx>
        <c:axId val="535807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5198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