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40508"/>
        <c:axId val="724838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532914"/>
        <c:axId val="10479343"/>
      </c:scatterChart>
      <c:valAx>
        <c:axId val="95405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483841"/>
        <c:crossesAt val="0"/>
        <c:crossBetween val="midCat"/>
      </c:valAx>
      <c:valAx>
        <c:axId val="724838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40508"/>
        <c:crossesAt val="0"/>
        <c:crossBetween val="midCat"/>
      </c:valAx>
      <c:valAx>
        <c:axId val="97532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9343"/>
        <c:crossBetween val="midCat"/>
      </c:valAx>
      <c:valAx>
        <c:axId val="104793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532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