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895189"/>
        <c:axId val="3432342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4264947"/>
        <c:axId val="63918229"/>
      </c:scatterChart>
      <c:valAx>
        <c:axId val="989518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4323421"/>
        <c:crossesAt val="0"/>
        <c:crossBetween val="midCat"/>
      </c:valAx>
      <c:valAx>
        <c:axId val="3432342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895189"/>
        <c:crossesAt val="0"/>
        <c:crossBetween val="midCat"/>
      </c:valAx>
      <c:valAx>
        <c:axId val="842649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918229"/>
        <c:crossBetween val="midCat"/>
      </c:valAx>
      <c:valAx>
        <c:axId val="6391822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426494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2003267"/>
        <c:axId val="249016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6988160"/>
        <c:axId val="30987241"/>
      </c:scatterChart>
      <c:valAx>
        <c:axId val="2200326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490162"/>
        <c:crossesAt val="0"/>
        <c:crossBetween val="midCat"/>
      </c:valAx>
      <c:valAx>
        <c:axId val="249016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2003267"/>
        <c:crossesAt val="0"/>
        <c:crossBetween val="midCat"/>
      </c:valAx>
      <c:valAx>
        <c:axId val="969881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987241"/>
        <c:crossBetween val="midCat"/>
      </c:valAx>
      <c:valAx>
        <c:axId val="3098724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698816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