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913854"/>
        <c:axId val="936392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727167"/>
        <c:axId val="79806984"/>
      </c:scatterChart>
      <c:valAx>
        <c:axId val="89138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63921"/>
        <c:crossesAt val="0"/>
        <c:crossBetween val="midCat"/>
      </c:valAx>
      <c:valAx>
        <c:axId val="936392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13854"/>
        <c:crossesAt val="0"/>
        <c:crossBetween val="midCat"/>
      </c:valAx>
      <c:valAx>
        <c:axId val="85727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06984"/>
        <c:crossBetween val="midCat"/>
      </c:valAx>
      <c:valAx>
        <c:axId val="798069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7271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