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40887"/>
        <c:axId val="937053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113115"/>
        <c:axId val="89121527"/>
      </c:scatterChart>
      <c:valAx>
        <c:axId val="484088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70530"/>
        <c:crossesAt val="0"/>
        <c:crossBetween val="midCat"/>
      </c:valAx>
      <c:valAx>
        <c:axId val="937053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40887"/>
        <c:crossesAt val="0"/>
        <c:crossBetween val="midCat"/>
      </c:valAx>
      <c:valAx>
        <c:axId val="561131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121527"/>
        <c:crossBetween val="midCat"/>
      </c:valAx>
      <c:valAx>
        <c:axId val="8912152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11311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6379954"/>
        <c:axId val="399396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933275"/>
        <c:axId val="88280451"/>
      </c:scatterChart>
      <c:valAx>
        <c:axId val="363799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939657"/>
        <c:crossesAt val="0"/>
        <c:crossBetween val="midCat"/>
      </c:valAx>
      <c:valAx>
        <c:axId val="399396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6379954"/>
        <c:crossesAt val="0"/>
        <c:crossBetween val="midCat"/>
      </c:valAx>
      <c:valAx>
        <c:axId val="58933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280451"/>
        <c:crossBetween val="midCat"/>
      </c:valAx>
      <c:valAx>
        <c:axId val="8828045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933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