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403795"/>
        <c:axId val="685881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635941"/>
        <c:axId val="22973160"/>
      </c:scatterChart>
      <c:valAx>
        <c:axId val="664037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588105"/>
        <c:crossesAt val="0"/>
        <c:crossBetween val="midCat"/>
      </c:valAx>
      <c:valAx>
        <c:axId val="685881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403795"/>
        <c:crossesAt val="0"/>
        <c:crossBetween val="midCat"/>
      </c:valAx>
      <c:valAx>
        <c:axId val="146359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973160"/>
        <c:crossBetween val="midCat"/>
      </c:valAx>
      <c:valAx>
        <c:axId val="229731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6359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297250"/>
        <c:axId val="395726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856494"/>
        <c:axId val="79381216"/>
      </c:scatterChart>
      <c:valAx>
        <c:axId val="492972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572641"/>
        <c:crossesAt val="0"/>
        <c:crossBetween val="midCat"/>
      </c:valAx>
      <c:valAx>
        <c:axId val="395726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297250"/>
        <c:crossesAt val="0"/>
        <c:crossBetween val="midCat"/>
      </c:valAx>
      <c:valAx>
        <c:axId val="348564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381216"/>
        <c:crossBetween val="midCat"/>
      </c:valAx>
      <c:valAx>
        <c:axId val="793812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8564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