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057901"/>
        <c:axId val="795757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239162"/>
        <c:axId val="11709505"/>
      </c:scatterChart>
      <c:valAx>
        <c:axId val="320579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575777"/>
        <c:crossesAt val="0"/>
        <c:crossBetween val="midCat"/>
      </c:valAx>
      <c:valAx>
        <c:axId val="795757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057901"/>
        <c:crossesAt val="0"/>
        <c:crossBetween val="midCat"/>
      </c:valAx>
      <c:valAx>
        <c:axId val="58239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9505"/>
        <c:crossBetween val="midCat"/>
      </c:valAx>
      <c:valAx>
        <c:axId val="117095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2391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