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0826447"/>
        <c:axId val="5050053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0131704"/>
        <c:axId val="78719573"/>
      </c:scatterChart>
      <c:valAx>
        <c:axId val="4082644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500532"/>
        <c:crossesAt val="0"/>
        <c:crossBetween val="midCat"/>
      </c:valAx>
      <c:valAx>
        <c:axId val="5050053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826447"/>
        <c:crossesAt val="0"/>
        <c:crossBetween val="midCat"/>
      </c:valAx>
      <c:valAx>
        <c:axId val="601317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19573"/>
        <c:crossBetween val="midCat"/>
      </c:valAx>
      <c:valAx>
        <c:axId val="7871957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1317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