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707236"/>
        <c:axId val="434997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517280"/>
        <c:axId val="38662156"/>
      </c:scatterChart>
      <c:valAx>
        <c:axId val="737072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499753"/>
        <c:crossesAt val="0"/>
        <c:crossBetween val="midCat"/>
      </c:valAx>
      <c:valAx>
        <c:axId val="434997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707236"/>
        <c:crossesAt val="0"/>
        <c:crossBetween val="midCat"/>
      </c:valAx>
      <c:valAx>
        <c:axId val="975172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62156"/>
        <c:crossBetween val="midCat"/>
      </c:valAx>
      <c:valAx>
        <c:axId val="386621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5172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