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564721"/>
        <c:axId val="337127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949552"/>
        <c:axId val="50872704"/>
      </c:scatterChart>
      <c:valAx>
        <c:axId val="785647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712771"/>
        <c:crossesAt val="0"/>
        <c:crossBetween val="midCat"/>
      </c:valAx>
      <c:valAx>
        <c:axId val="337127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564721"/>
        <c:crossesAt val="0"/>
        <c:crossBetween val="midCat"/>
      </c:valAx>
      <c:valAx>
        <c:axId val="179495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872704"/>
        <c:crossBetween val="midCat"/>
      </c:valAx>
      <c:valAx>
        <c:axId val="508727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9495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504907"/>
        <c:axId val="926684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998813"/>
        <c:axId val="8129310"/>
      </c:scatterChart>
      <c:valAx>
        <c:axId val="495049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668446"/>
        <c:crossesAt val="0"/>
        <c:crossBetween val="midCat"/>
      </c:valAx>
      <c:valAx>
        <c:axId val="926684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504907"/>
        <c:crossesAt val="0"/>
        <c:crossBetween val="midCat"/>
      </c:valAx>
      <c:valAx>
        <c:axId val="64998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29310"/>
        <c:crossBetween val="midCat"/>
      </c:valAx>
      <c:valAx>
        <c:axId val="81293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9988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