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1731809"/>
        <c:axId val="8309582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6633703"/>
        <c:axId val="97770934"/>
      </c:scatterChart>
      <c:valAx>
        <c:axId val="8173180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3095825"/>
        <c:crossesAt val="0"/>
        <c:crossBetween val="midCat"/>
      </c:valAx>
      <c:valAx>
        <c:axId val="8309582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1731809"/>
        <c:crossesAt val="0"/>
        <c:crossBetween val="midCat"/>
      </c:valAx>
      <c:valAx>
        <c:axId val="5663370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7770934"/>
        <c:crossBetween val="midCat"/>
      </c:valAx>
      <c:valAx>
        <c:axId val="9777093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663370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025615"/>
        <c:axId val="6988982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1721130"/>
        <c:axId val="12755323"/>
      </c:scatterChart>
      <c:valAx>
        <c:axId val="602561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9889828"/>
        <c:crossesAt val="0"/>
        <c:crossBetween val="midCat"/>
      </c:valAx>
      <c:valAx>
        <c:axId val="6988982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025615"/>
        <c:crossesAt val="0"/>
        <c:crossBetween val="midCat"/>
      </c:valAx>
      <c:valAx>
        <c:axId val="6172113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755323"/>
        <c:crossBetween val="midCat"/>
      </c:valAx>
      <c:valAx>
        <c:axId val="1275532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172113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