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4605233"/>
        <c:axId val="2964217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0193340"/>
        <c:axId val="80669286"/>
      </c:scatterChart>
      <c:valAx>
        <c:axId val="8460523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642176"/>
        <c:crossesAt val="0"/>
        <c:crossBetween val="midCat"/>
      </c:valAx>
      <c:valAx>
        <c:axId val="2964217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605233"/>
        <c:crossesAt val="0"/>
        <c:crossBetween val="midCat"/>
      </c:valAx>
      <c:valAx>
        <c:axId val="201933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69286"/>
        <c:crossBetween val="midCat"/>
      </c:valAx>
      <c:valAx>
        <c:axId val="8066928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1933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