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171151"/>
        <c:axId val="5746401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776983"/>
        <c:axId val="5331605"/>
      </c:scatterChart>
      <c:valAx>
        <c:axId val="117115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7464016"/>
        <c:crossesAt val="0"/>
        <c:crossBetween val="midCat"/>
      </c:valAx>
      <c:valAx>
        <c:axId val="574640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171151"/>
        <c:crossesAt val="0"/>
        <c:crossBetween val="midCat"/>
      </c:valAx>
      <c:valAx>
        <c:axId val="397769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31605"/>
        <c:crossBetween val="midCat"/>
      </c:valAx>
      <c:valAx>
        <c:axId val="533160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7769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9262016"/>
        <c:axId val="299765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318357"/>
        <c:axId val="66341961"/>
      </c:scatterChart>
      <c:valAx>
        <c:axId val="6926201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976577"/>
        <c:crossesAt val="0"/>
        <c:crossBetween val="midCat"/>
      </c:valAx>
      <c:valAx>
        <c:axId val="299765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9262016"/>
        <c:crossesAt val="0"/>
        <c:crossBetween val="midCat"/>
      </c:valAx>
      <c:valAx>
        <c:axId val="963183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341961"/>
        <c:crossBetween val="midCat"/>
      </c:valAx>
      <c:valAx>
        <c:axId val="6634196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31835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