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920012"/>
        <c:axId val="496299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956483"/>
        <c:axId val="62642026"/>
      </c:scatterChart>
      <c:valAx>
        <c:axId val="349200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629999"/>
        <c:crossesAt val="0"/>
        <c:crossBetween val="midCat"/>
      </c:valAx>
      <c:valAx>
        <c:axId val="496299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920012"/>
        <c:crossesAt val="0"/>
        <c:crossBetween val="midCat"/>
      </c:valAx>
      <c:valAx>
        <c:axId val="61956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42026"/>
        <c:crossBetween val="midCat"/>
      </c:valAx>
      <c:valAx>
        <c:axId val="626420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9564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