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571693"/>
        <c:axId val="286283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198167"/>
        <c:axId val="61865783"/>
      </c:scatterChart>
      <c:valAx>
        <c:axId val="595716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628354"/>
        <c:crossesAt val="0"/>
        <c:crossBetween val="midCat"/>
      </c:valAx>
      <c:valAx>
        <c:axId val="286283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571693"/>
        <c:crossesAt val="0"/>
        <c:crossBetween val="midCat"/>
      </c:valAx>
      <c:valAx>
        <c:axId val="12198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65783"/>
        <c:crossBetween val="midCat"/>
      </c:valAx>
      <c:valAx>
        <c:axId val="618657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198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