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115537"/>
        <c:axId val="204249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331062"/>
        <c:axId val="63016642"/>
      </c:scatterChart>
      <c:valAx>
        <c:axId val="191155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424941"/>
        <c:crossesAt val="0"/>
        <c:crossBetween val="midCat"/>
      </c:valAx>
      <c:valAx>
        <c:axId val="204249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115537"/>
        <c:crossesAt val="0"/>
        <c:crossBetween val="midCat"/>
      </c:valAx>
      <c:valAx>
        <c:axId val="463310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16642"/>
        <c:crossBetween val="midCat"/>
      </c:valAx>
      <c:valAx>
        <c:axId val="630166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3310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976657"/>
        <c:axId val="92847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015276"/>
        <c:axId val="59854616"/>
      </c:scatterChart>
      <c:valAx>
        <c:axId val="969766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84729"/>
        <c:crossesAt val="0"/>
        <c:crossBetween val="midCat"/>
      </c:valAx>
      <c:valAx>
        <c:axId val="92847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976657"/>
        <c:crossesAt val="0"/>
        <c:crossBetween val="midCat"/>
      </c:valAx>
      <c:valAx>
        <c:axId val="860152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854616"/>
        <c:crossBetween val="midCat"/>
      </c:valAx>
      <c:valAx>
        <c:axId val="598546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0152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