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4059426"/>
        <c:axId val="195750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564266"/>
        <c:axId val="48749834"/>
      </c:scatterChart>
      <c:valAx>
        <c:axId val="7405942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957506"/>
        <c:crossesAt val="0"/>
        <c:crossBetween val="midCat"/>
      </c:valAx>
      <c:valAx>
        <c:axId val="195750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4059426"/>
        <c:crossesAt val="0"/>
        <c:crossBetween val="midCat"/>
      </c:valAx>
      <c:valAx>
        <c:axId val="25642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749834"/>
        <c:crossBetween val="midCat"/>
      </c:valAx>
      <c:valAx>
        <c:axId val="4874983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56426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