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4280363"/>
        <c:axId val="3964725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878227"/>
        <c:axId val="60649095"/>
      </c:scatterChart>
      <c:valAx>
        <c:axId val="8428036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9647259"/>
        <c:crossesAt val="0"/>
        <c:crossBetween val="midCat"/>
      </c:valAx>
      <c:valAx>
        <c:axId val="3964725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4280363"/>
        <c:crossesAt val="0"/>
        <c:crossBetween val="midCat"/>
      </c:valAx>
      <c:valAx>
        <c:axId val="187822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0649095"/>
        <c:crossBetween val="midCat"/>
      </c:valAx>
      <c:valAx>
        <c:axId val="6064909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87822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4335822"/>
        <c:axId val="7855883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5544308"/>
        <c:axId val="83439377"/>
      </c:scatterChart>
      <c:valAx>
        <c:axId val="3433582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8558832"/>
        <c:crossesAt val="0"/>
        <c:crossBetween val="midCat"/>
      </c:valAx>
      <c:valAx>
        <c:axId val="7855883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4335822"/>
        <c:crossesAt val="0"/>
        <c:crossBetween val="midCat"/>
      </c:valAx>
      <c:valAx>
        <c:axId val="8554430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439377"/>
        <c:crossBetween val="midCat"/>
      </c:valAx>
      <c:valAx>
        <c:axId val="8343937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554430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