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7646558"/>
        <c:axId val="3059325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9599897"/>
        <c:axId val="49394304"/>
      </c:scatterChart>
      <c:valAx>
        <c:axId val="176465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593253"/>
        <c:crossesAt val="0"/>
        <c:crossBetween val="midCat"/>
      </c:valAx>
      <c:valAx>
        <c:axId val="3059325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7646558"/>
        <c:crossesAt val="0"/>
        <c:crossBetween val="midCat"/>
      </c:valAx>
      <c:valAx>
        <c:axId val="6959989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9394304"/>
        <c:crossBetween val="midCat"/>
      </c:valAx>
      <c:valAx>
        <c:axId val="4939430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959989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67117564"/>
        <c:axId val="2185737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95884447"/>
        <c:axId val="95277167"/>
      </c:scatterChart>
      <c:valAx>
        <c:axId val="67117564"/>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1857379"/>
        <c:crossesAt val="0"/>
        <c:crossBetween val="midCat"/>
      </c:valAx>
      <c:valAx>
        <c:axId val="2185737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67117564"/>
        <c:crossesAt val="0"/>
        <c:crossBetween val="midCat"/>
      </c:valAx>
      <c:valAx>
        <c:axId val="9588444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5277167"/>
        <c:crossBetween val="midCat"/>
      </c:valAx>
      <c:valAx>
        <c:axId val="9527716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95884447"/>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