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8345340"/>
        <c:axId val="7123962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4307983"/>
        <c:axId val="36112500"/>
      </c:scatterChart>
      <c:valAx>
        <c:axId val="1834534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1239628"/>
        <c:crossesAt val="0"/>
        <c:crossBetween val="midCat"/>
      </c:valAx>
      <c:valAx>
        <c:axId val="7123962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8345340"/>
        <c:crossesAt val="0"/>
        <c:crossBetween val="midCat"/>
      </c:valAx>
      <c:valAx>
        <c:axId val="3430798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6112500"/>
        <c:crossBetween val="midCat"/>
      </c:valAx>
      <c:valAx>
        <c:axId val="3611250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430798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9979007"/>
        <c:axId val="3700308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1139662"/>
        <c:axId val="37834145"/>
      </c:scatterChart>
      <c:valAx>
        <c:axId val="6997900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7003086"/>
        <c:crossesAt val="0"/>
        <c:crossBetween val="midCat"/>
      </c:valAx>
      <c:valAx>
        <c:axId val="3700308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9979007"/>
        <c:crossesAt val="0"/>
        <c:crossBetween val="midCat"/>
      </c:valAx>
      <c:valAx>
        <c:axId val="9113966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834145"/>
        <c:crossBetween val="midCat"/>
      </c:valAx>
      <c:valAx>
        <c:axId val="3783414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113966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