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143900"/>
        <c:axId val="826933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902911"/>
        <c:axId val="80860949"/>
      </c:scatterChart>
      <c:valAx>
        <c:axId val="901439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93320"/>
        <c:crossesAt val="0"/>
        <c:crossBetween val="midCat"/>
      </c:valAx>
      <c:valAx>
        <c:axId val="826933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43900"/>
        <c:crossesAt val="0"/>
        <c:crossBetween val="midCat"/>
      </c:valAx>
      <c:valAx>
        <c:axId val="61902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0949"/>
        <c:crossBetween val="midCat"/>
      </c:valAx>
      <c:valAx>
        <c:axId val="808609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902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