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02976"/>
        <c:axId val="59772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195475"/>
        <c:axId val="80469708"/>
      </c:scatterChart>
      <c:valAx>
        <c:axId val="520297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77295"/>
        <c:crossesAt val="0"/>
        <c:crossBetween val="midCat"/>
      </c:valAx>
      <c:valAx>
        <c:axId val="59772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02976"/>
        <c:crossesAt val="0"/>
        <c:crossBetween val="midCat"/>
      </c:valAx>
      <c:valAx>
        <c:axId val="201954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469708"/>
        <c:crossBetween val="midCat"/>
      </c:valAx>
      <c:valAx>
        <c:axId val="8046970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954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