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457448"/>
        <c:axId val="342138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875703"/>
        <c:axId val="98415512"/>
      </c:scatterChart>
      <c:valAx>
        <c:axId val="404574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213818"/>
        <c:crossesAt val="0"/>
        <c:crossBetween val="midCat"/>
      </c:valAx>
      <c:valAx>
        <c:axId val="342138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457448"/>
        <c:crossesAt val="0"/>
        <c:crossBetween val="midCat"/>
      </c:valAx>
      <c:valAx>
        <c:axId val="258757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415512"/>
        <c:crossBetween val="midCat"/>
      </c:valAx>
      <c:valAx>
        <c:axId val="984155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8757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59904"/>
        <c:axId val="78206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657940"/>
        <c:axId val="71895135"/>
      </c:scatterChart>
      <c:valAx>
        <c:axId val="16599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20629"/>
        <c:crossesAt val="0"/>
        <c:crossBetween val="midCat"/>
      </c:valAx>
      <c:valAx>
        <c:axId val="78206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59904"/>
        <c:crossesAt val="0"/>
        <c:crossBetween val="midCat"/>
      </c:valAx>
      <c:valAx>
        <c:axId val="316579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895135"/>
        <c:crossBetween val="midCat"/>
      </c:valAx>
      <c:valAx>
        <c:axId val="718951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6579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