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124421"/>
        <c:axId val="664192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007723"/>
        <c:axId val="30745243"/>
      </c:scatterChart>
      <c:valAx>
        <c:axId val="2112442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419252"/>
        <c:crossesAt val="0"/>
        <c:crossBetween val="midCat"/>
      </c:valAx>
      <c:valAx>
        <c:axId val="664192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124421"/>
        <c:crossesAt val="0"/>
        <c:crossBetween val="midCat"/>
      </c:valAx>
      <c:valAx>
        <c:axId val="330077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745243"/>
        <c:crossBetween val="midCat"/>
      </c:valAx>
      <c:valAx>
        <c:axId val="307452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0077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904891"/>
        <c:axId val="4614858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528263"/>
        <c:axId val="91771465"/>
      </c:scatterChart>
      <c:valAx>
        <c:axId val="6090489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148586"/>
        <c:crossesAt val="0"/>
        <c:crossBetween val="midCat"/>
      </c:valAx>
      <c:valAx>
        <c:axId val="4614858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904891"/>
        <c:crossesAt val="0"/>
        <c:crossBetween val="midCat"/>
      </c:valAx>
      <c:valAx>
        <c:axId val="605282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771465"/>
        <c:crossBetween val="midCat"/>
      </c:valAx>
      <c:valAx>
        <c:axId val="9177146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5282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