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9877119"/>
        <c:axId val="1519792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8638547"/>
        <c:axId val="92263262"/>
      </c:scatterChart>
      <c:valAx>
        <c:axId val="9987711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197929"/>
        <c:crossesAt val="0"/>
        <c:crossBetween val="midCat"/>
      </c:valAx>
      <c:valAx>
        <c:axId val="1519792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877119"/>
        <c:crossesAt val="0"/>
        <c:crossBetween val="midCat"/>
      </c:valAx>
      <c:valAx>
        <c:axId val="686385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63262"/>
        <c:crossBetween val="midCat"/>
      </c:valAx>
      <c:valAx>
        <c:axId val="9226326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6385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