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421409"/>
        <c:axId val="906625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918191"/>
        <c:axId val="95489664"/>
      </c:scatterChart>
      <c:valAx>
        <c:axId val="264214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662537"/>
        <c:crossesAt val="0"/>
        <c:crossBetween val="midCat"/>
      </c:valAx>
      <c:valAx>
        <c:axId val="906625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421409"/>
        <c:crossesAt val="0"/>
        <c:crossBetween val="midCat"/>
      </c:valAx>
      <c:valAx>
        <c:axId val="969181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489664"/>
        <c:crossBetween val="midCat"/>
      </c:valAx>
      <c:valAx>
        <c:axId val="954896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9181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840086"/>
        <c:axId val="708000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428413"/>
        <c:axId val="95646386"/>
      </c:scatterChart>
      <c:valAx>
        <c:axId val="9584008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800000"/>
        <c:crossesAt val="0"/>
        <c:crossBetween val="midCat"/>
      </c:valAx>
      <c:valAx>
        <c:axId val="708000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840086"/>
        <c:crossesAt val="0"/>
        <c:crossBetween val="midCat"/>
      </c:valAx>
      <c:valAx>
        <c:axId val="954284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46386"/>
        <c:crossBetween val="midCat"/>
      </c:valAx>
      <c:valAx>
        <c:axId val="956463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4284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