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6070081"/>
        <c:axId val="7361849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7782397"/>
        <c:axId val="1877351"/>
      </c:scatterChart>
      <c:valAx>
        <c:axId val="7607008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618491"/>
        <c:crossesAt val="0"/>
        <c:crossBetween val="midCat"/>
      </c:valAx>
      <c:valAx>
        <c:axId val="7361849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070081"/>
        <c:crossesAt val="0"/>
        <c:crossBetween val="midCat"/>
      </c:valAx>
      <c:valAx>
        <c:axId val="477823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7351"/>
        <c:crossBetween val="midCat"/>
      </c:valAx>
      <c:valAx>
        <c:axId val="187735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7823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