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7865435"/>
        <c:axId val="2807470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2294041"/>
        <c:axId val="70805532"/>
      </c:scatterChart>
      <c:valAx>
        <c:axId val="6786543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8074700"/>
        <c:crossesAt val="0"/>
        <c:crossBetween val="midCat"/>
      </c:valAx>
      <c:valAx>
        <c:axId val="2807470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7865435"/>
        <c:crossesAt val="0"/>
        <c:crossBetween val="midCat"/>
      </c:valAx>
      <c:valAx>
        <c:axId val="822940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0805532"/>
        <c:crossBetween val="midCat"/>
      </c:valAx>
      <c:valAx>
        <c:axId val="7080553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229404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4490590"/>
        <c:axId val="4961511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0422084"/>
        <c:axId val="73380563"/>
      </c:scatterChart>
      <c:valAx>
        <c:axId val="2449059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9615114"/>
        <c:crossesAt val="0"/>
        <c:crossBetween val="midCat"/>
      </c:valAx>
      <c:valAx>
        <c:axId val="4961511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4490590"/>
        <c:crossesAt val="0"/>
        <c:crossBetween val="midCat"/>
      </c:valAx>
      <c:valAx>
        <c:axId val="3042208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380563"/>
        <c:crossBetween val="midCat"/>
      </c:valAx>
      <c:valAx>
        <c:axId val="7338056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042208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