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209017"/>
        <c:axId val="194008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139993"/>
        <c:axId val="36513048"/>
      </c:scatterChart>
      <c:valAx>
        <c:axId val="492090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400837"/>
        <c:crossesAt val="0"/>
        <c:crossBetween val="midCat"/>
      </c:valAx>
      <c:valAx>
        <c:axId val="194008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09017"/>
        <c:crossesAt val="0"/>
        <c:crossBetween val="midCat"/>
      </c:valAx>
      <c:valAx>
        <c:axId val="22139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13048"/>
        <c:crossBetween val="midCat"/>
      </c:valAx>
      <c:valAx>
        <c:axId val="365130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139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