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132807"/>
        <c:axId val="2608788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461659"/>
        <c:axId val="90540402"/>
      </c:scatterChart>
      <c:valAx>
        <c:axId val="921328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087881"/>
        <c:crossesAt val="0"/>
        <c:crossBetween val="midCat"/>
      </c:valAx>
      <c:valAx>
        <c:axId val="260878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132807"/>
        <c:crossesAt val="0"/>
        <c:crossBetween val="midCat"/>
      </c:valAx>
      <c:valAx>
        <c:axId val="294616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540402"/>
        <c:crossBetween val="midCat"/>
      </c:valAx>
      <c:valAx>
        <c:axId val="905404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46165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071644"/>
        <c:axId val="292630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433081"/>
        <c:axId val="70043802"/>
      </c:scatterChart>
      <c:valAx>
        <c:axId val="260716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26301"/>
        <c:crossesAt val="0"/>
        <c:crossBetween val="midCat"/>
      </c:valAx>
      <c:valAx>
        <c:axId val="292630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071644"/>
        <c:crossesAt val="0"/>
        <c:crossBetween val="midCat"/>
      </c:valAx>
      <c:valAx>
        <c:axId val="254330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043802"/>
        <c:crossBetween val="midCat"/>
      </c:valAx>
      <c:valAx>
        <c:axId val="7004380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4330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