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374420"/>
        <c:axId val="379243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931243"/>
        <c:axId val="67665127"/>
      </c:scatterChart>
      <c:valAx>
        <c:axId val="853744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924361"/>
        <c:crossesAt val="0"/>
        <c:crossBetween val="midCat"/>
      </c:valAx>
      <c:valAx>
        <c:axId val="379243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374420"/>
        <c:crossesAt val="0"/>
        <c:crossBetween val="midCat"/>
      </c:valAx>
      <c:valAx>
        <c:axId val="89931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5127"/>
        <c:crossBetween val="midCat"/>
      </c:valAx>
      <c:valAx>
        <c:axId val="676651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931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