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31136"/>
        <c:axId val="21915134"/>
      </c:scatterChart>
      <c:valAx>
        <c:axId val="83031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134"/>
        <c:crossesAt val="0"/>
        <c:crossBetween val="midCat"/>
      </c:valAx>
      <c:valAx>
        <c:axId val="21915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36465"/>
        <c:axId val="52737129"/>
      </c:scatterChart>
      <c:valAx>
        <c:axId val="33036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129"/>
        <c:crossesAt val="0"/>
        <c:crossBetween val="midCat"/>
      </c:valAx>
      <c:valAx>
        <c:axId val="5273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