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241251"/>
        <c:axId val="7776341"/>
      </c:scatterChart>
      <c:valAx>
        <c:axId val="142412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341"/>
        <c:crossesAt val="0"/>
        <c:crossBetween val="midCat"/>
      </c:valAx>
      <c:valAx>
        <c:axId val="7776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12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748503"/>
        <c:axId val="30206200"/>
      </c:scatterChart>
      <c:valAx>
        <c:axId val="367485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6200"/>
        <c:crossesAt val="0"/>
        <c:crossBetween val="midCat"/>
      </c:valAx>
      <c:valAx>
        <c:axId val="30206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85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