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665138"/>
        <c:axId val="3117566"/>
      </c:scatterChart>
      <c:valAx>
        <c:axId val="94665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66"/>
        <c:crossesAt val="0"/>
        <c:crossBetween val="midCat"/>
      </c:valAx>
      <c:valAx>
        <c:axId val="31175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5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484395"/>
        <c:axId val="19938545"/>
      </c:scatterChart>
      <c:valAx>
        <c:axId val="184843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8545"/>
        <c:crossesAt val="0"/>
        <c:crossBetween val="midCat"/>
      </c:valAx>
      <c:valAx>
        <c:axId val="199385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3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