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4131"/>
        <c:axId val="82535142"/>
      </c:scatterChart>
      <c:valAx>
        <c:axId val="9824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142"/>
        <c:crossesAt val="0"/>
        <c:crossBetween val="midCat"/>
      </c:valAx>
      <c:valAx>
        <c:axId val="8253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66506"/>
        <c:axId val="30820396"/>
      </c:scatterChart>
      <c:valAx>
        <c:axId val="14166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396"/>
        <c:crossesAt val="0"/>
        <c:crossBetween val="midCat"/>
      </c:valAx>
      <c:valAx>
        <c:axId val="30820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