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93586"/>
        <c:axId val="47426545"/>
      </c:scatterChart>
      <c:valAx>
        <c:axId val="82393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545"/>
        <c:crossesAt val="0"/>
        <c:crossBetween val="midCat"/>
      </c:valAx>
      <c:valAx>
        <c:axId val="47426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10347"/>
        <c:axId val="33428090"/>
      </c:scatterChart>
      <c:valAx>
        <c:axId val="77110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090"/>
        <c:crossesAt val="0"/>
        <c:crossBetween val="midCat"/>
      </c:valAx>
      <c:valAx>
        <c:axId val="33428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