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63095"/>
        <c:axId val="45755678"/>
      </c:scatterChart>
      <c:valAx>
        <c:axId val="63563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678"/>
        <c:crossesAt val="0"/>
        <c:crossBetween val="midCat"/>
      </c:valAx>
      <c:valAx>
        <c:axId val="4575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53596"/>
        <c:axId val="838521"/>
      </c:scatterChart>
      <c:valAx>
        <c:axId val="78153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1"/>
        <c:crossesAt val="0"/>
        <c:crossBetween val="midCat"/>
      </c:valAx>
      <c:valAx>
        <c:axId val="838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