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21886"/>
        <c:axId val="58242254"/>
      </c:scatterChart>
      <c:valAx>
        <c:axId val="47821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254"/>
        <c:crossesAt val="0"/>
        <c:crossBetween val="midCat"/>
      </c:valAx>
      <c:valAx>
        <c:axId val="5824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69755"/>
        <c:axId val="28507621"/>
      </c:scatterChart>
      <c:valAx>
        <c:axId val="35669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621"/>
        <c:crossesAt val="0"/>
        <c:crossBetween val="midCat"/>
      </c:valAx>
      <c:valAx>
        <c:axId val="28507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