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44181"/>
        <c:axId val="41199918"/>
      </c:scatterChart>
      <c:valAx>
        <c:axId val="47844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918"/>
        <c:crossesAt val="0"/>
        <c:crossBetween val="midCat"/>
      </c:valAx>
      <c:valAx>
        <c:axId val="4119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81673"/>
        <c:axId val="73892480"/>
      </c:scatterChart>
      <c:valAx>
        <c:axId val="3108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80"/>
        <c:crossesAt val="0"/>
        <c:crossBetween val="midCat"/>
      </c:valAx>
      <c:valAx>
        <c:axId val="7389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