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83980"/>
        <c:axId val="80424969"/>
      </c:lineChart>
      <c:catAx>
        <c:axId val="16283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969"/>
        <c:crossesAt val="0"/>
        <c:auto val="1"/>
        <c:lblAlgn val="ctr"/>
        <c:lblOffset val="100"/>
        <c:noMultiLvlLbl val="0"/>
      </c:catAx>
      <c:valAx>
        <c:axId val="8042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3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30779"/>
        <c:axId val="15660476"/>
      </c:lineChart>
      <c:catAx>
        <c:axId val="33030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0476"/>
        <c:crossesAt val="0"/>
        <c:auto val="1"/>
        <c:lblAlgn val="ctr"/>
        <c:lblOffset val="100"/>
        <c:noMultiLvlLbl val="0"/>
      </c:catAx>
      <c:valAx>
        <c:axId val="1566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0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