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17952353"/>
        <c:axId val="40269570"/>
      </c:barChart>
      <c:catAx>
        <c:axId val="1795235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9570"/>
        <c:auto val="1"/>
        <c:lblAlgn val="ctr"/>
        <c:lblOffset val="100"/>
        <c:noMultiLvlLbl val="0"/>
      </c:catAx>
      <c:valAx>
        <c:axId val="402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5235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34823373"/>
        <c:axId val="77014303"/>
      </c:barChart>
      <c:catAx>
        <c:axId val="3482337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4303"/>
        <c:auto val="1"/>
        <c:lblAlgn val="ctr"/>
        <c:lblOffset val="100"/>
        <c:noMultiLvlLbl val="0"/>
      </c:catAx>
      <c:valAx>
        <c:axId val="770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2337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73963654"/>
        <c:axId val="4085613"/>
      </c:barChart>
      <c:catAx>
        <c:axId val="7396365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5613"/>
        <c:auto val="1"/>
        <c:lblAlgn val="ctr"/>
        <c:lblOffset val="100"/>
        <c:noMultiLvlLbl val="0"/>
      </c:catAx>
      <c:valAx>
        <c:axId val="40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3654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