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381954"/>
        <c:axId val="45285231"/>
      </c:scatterChart>
      <c:valAx>
        <c:axId val="75381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85231"/>
        <c:crossesAt val="0"/>
        <c:crossBetween val="midCat"/>
      </c:valAx>
      <c:valAx>
        <c:axId val="45285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819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