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404774"/>
        <c:axId val="33733456"/>
      </c:scatterChart>
      <c:valAx>
        <c:axId val="724047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456"/>
        <c:crossesAt val="0"/>
        <c:crossBetween val="midCat"/>
      </c:valAx>
      <c:valAx>
        <c:axId val="33733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74446"/>
        <c:axId val="98951945"/>
      </c:scatterChart>
      <c:valAx>
        <c:axId val="616744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945"/>
        <c:crossesAt val="0"/>
        <c:crossBetween val="midCat"/>
      </c:valAx>
      <c:valAx>
        <c:axId val="98951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14900"/>
        <c:axId val="21167276"/>
      </c:scatterChart>
      <c:valAx>
        <c:axId val="576149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276"/>
        <c:crossesAt val="0"/>
        <c:crossBetween val="midCat"/>
      </c:valAx>
      <c:valAx>
        <c:axId val="21167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61519"/>
        <c:axId val="63563204"/>
      </c:scatterChart>
      <c:valAx>
        <c:axId val="695615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204"/>
        <c:crossesAt val="0"/>
        <c:crossBetween val="midCat"/>
      </c:valAx>
      <c:valAx>
        <c:axId val="63563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36352"/>
        <c:axId val="38508675"/>
      </c:scatterChart>
      <c:valAx>
        <c:axId val="682363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675"/>
        <c:crossesAt val="0"/>
        <c:crossBetween val="midCat"/>
      </c:valAx>
      <c:valAx>
        <c:axId val="38508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55190"/>
        <c:axId val="54454578"/>
      </c:scatterChart>
      <c:valAx>
        <c:axId val="434551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578"/>
        <c:crossesAt val="0"/>
        <c:crossBetween val="midCat"/>
      </c:valAx>
      <c:valAx>
        <c:axId val="54454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34111"/>
        <c:axId val="95729900"/>
      </c:scatterChart>
      <c:valAx>
        <c:axId val="875341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900"/>
        <c:crossesAt val="0"/>
        <c:crossBetween val="midCat"/>
      </c:valAx>
      <c:valAx>
        <c:axId val="95729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92338"/>
        <c:axId val="77631905"/>
      </c:scatterChart>
      <c:valAx>
        <c:axId val="949923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905"/>
        <c:crossesAt val="0"/>
        <c:crossBetween val="midCat"/>
      </c:valAx>
      <c:valAx>
        <c:axId val="77631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53773"/>
        <c:axId val="9075598"/>
      </c:scatterChart>
      <c:valAx>
        <c:axId val="443537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98"/>
        <c:crossesAt val="0"/>
        <c:crossBetween val="midCat"/>
      </c:valAx>
      <c:valAx>
        <c:axId val="9075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37926"/>
        <c:axId val="60807426"/>
      </c:scatterChart>
      <c:valAx>
        <c:axId val="265379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426"/>
        <c:crossesAt val="0"/>
        <c:crossBetween val="midCat"/>
      </c:valAx>
      <c:valAx>
        <c:axId val="60807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69160"/>
        <c:axId val="78294572"/>
      </c:scatterChart>
      <c:valAx>
        <c:axId val="583691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572"/>
        <c:crossesAt val="0"/>
        <c:crossBetween val="midCat"/>
      </c:valAx>
      <c:valAx>
        <c:axId val="78294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120198"/>
        <c:axId val="59104096"/>
      </c:scatterChart>
      <c:valAx>
        <c:axId val="621201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096"/>
        <c:crossesAt val="0"/>
        <c:crossBetween val="midCat"/>
      </c:valAx>
      <c:valAx>
        <c:axId val="59104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