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86393"/>
        <c:axId val="21092734"/>
      </c:barChart>
      <c:catAx>
        <c:axId val="358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92734"/>
        <c:crossesAt val="0"/>
        <c:auto val="1"/>
        <c:lblAlgn val="ctr"/>
        <c:lblOffset val="100"/>
        <c:noMultiLvlLbl val="0"/>
      </c:catAx>
      <c:valAx>
        <c:axId val="210927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6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387186"/>
        <c:axId val="12436682"/>
      </c:barChart>
      <c:catAx>
        <c:axId val="3438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36682"/>
        <c:crossesAt val="0"/>
        <c:auto val="1"/>
        <c:lblAlgn val="ctr"/>
        <c:lblOffset val="100"/>
        <c:noMultiLvlLbl val="0"/>
      </c:catAx>
      <c:valAx>
        <c:axId val="124366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87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918483"/>
        <c:axId val="56055823"/>
      </c:barChart>
      <c:catAx>
        <c:axId val="1291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55823"/>
        <c:crossesAt val="0"/>
        <c:auto val="1"/>
        <c:lblAlgn val="ctr"/>
        <c:lblOffset val="100"/>
        <c:noMultiLvlLbl val="0"/>
      </c:catAx>
      <c:valAx>
        <c:axId val="560558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18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752698"/>
        <c:axId val="2266975"/>
      </c:barChart>
      <c:catAx>
        <c:axId val="7375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6975"/>
        <c:crossesAt val="0"/>
        <c:auto val="1"/>
        <c:lblAlgn val="ctr"/>
        <c:lblOffset val="100"/>
        <c:noMultiLvlLbl val="0"/>
      </c:catAx>
      <c:valAx>
        <c:axId val="22669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52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858613"/>
        <c:axId val="42176105"/>
      </c:barChart>
      <c:catAx>
        <c:axId val="6185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76105"/>
        <c:crossesAt val="0"/>
        <c:auto val="1"/>
        <c:lblAlgn val="ctr"/>
        <c:lblOffset val="100"/>
        <c:noMultiLvlLbl val="0"/>
      </c:catAx>
      <c:valAx>
        <c:axId val="421761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58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200340"/>
        <c:axId val="17891082"/>
      </c:barChart>
      <c:catAx>
        <c:axId val="4220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91082"/>
        <c:crossesAt val="0"/>
        <c:auto val="1"/>
        <c:lblAlgn val="ctr"/>
        <c:lblOffset val="100"/>
        <c:noMultiLvlLbl val="0"/>
      </c:catAx>
      <c:valAx>
        <c:axId val="178910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00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714952"/>
        <c:axId val="28664967"/>
      </c:barChart>
      <c:catAx>
        <c:axId val="257149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664967"/>
        <c:crossesAt val="0"/>
        <c:auto val="1"/>
        <c:lblAlgn val="ctr"/>
        <c:lblOffset val="100"/>
        <c:noMultiLvlLbl val="0"/>
      </c:catAx>
      <c:valAx>
        <c:axId val="286649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149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