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322766"/>
        <c:axId val="92208583"/>
      </c:barChart>
      <c:catAx>
        <c:axId val="5932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8583"/>
        <c:crossesAt val="0"/>
        <c:auto val="1"/>
        <c:lblAlgn val="ctr"/>
        <c:lblOffset val="100"/>
        <c:noMultiLvlLbl val="0"/>
      </c:catAx>
      <c:valAx>
        <c:axId val="922085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2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075886"/>
        <c:axId val="38645167"/>
      </c:barChart>
      <c:catAx>
        <c:axId val="1907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5167"/>
        <c:crossesAt val="0"/>
        <c:auto val="1"/>
        <c:lblAlgn val="ctr"/>
        <c:lblOffset val="100"/>
        <c:noMultiLvlLbl val="0"/>
      </c:catAx>
      <c:valAx>
        <c:axId val="38645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75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544095"/>
        <c:axId val="20568671"/>
      </c:barChart>
      <c:catAx>
        <c:axId val="2854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8671"/>
        <c:crossesAt val="0"/>
        <c:auto val="1"/>
        <c:lblAlgn val="ctr"/>
        <c:lblOffset val="100"/>
        <c:noMultiLvlLbl val="0"/>
      </c:catAx>
      <c:valAx>
        <c:axId val="20568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4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025"/>
        <c:axId val="84929560"/>
      </c:barChart>
      <c:catAx>
        <c:axId val="80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29560"/>
        <c:crossesAt val="0"/>
        <c:auto val="1"/>
        <c:lblAlgn val="ctr"/>
        <c:lblOffset val="100"/>
        <c:noMultiLvlLbl val="0"/>
      </c:catAx>
      <c:valAx>
        <c:axId val="84929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435173"/>
        <c:axId val="20590511"/>
      </c:barChart>
      <c:catAx>
        <c:axId val="6543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90511"/>
        <c:crossesAt val="0"/>
        <c:auto val="1"/>
        <c:lblAlgn val="ctr"/>
        <c:lblOffset val="100"/>
        <c:noMultiLvlLbl val="0"/>
      </c:catAx>
      <c:valAx>
        <c:axId val="20590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35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473027"/>
        <c:axId val="66119763"/>
      </c:barChart>
      <c:catAx>
        <c:axId val="1247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19763"/>
        <c:crossesAt val="0"/>
        <c:auto val="1"/>
        <c:lblAlgn val="ctr"/>
        <c:lblOffset val="100"/>
        <c:noMultiLvlLbl val="0"/>
      </c:catAx>
      <c:valAx>
        <c:axId val="661197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73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226454"/>
        <c:axId val="63594724"/>
      </c:barChart>
      <c:catAx>
        <c:axId val="91226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594724"/>
        <c:crossesAt val="0"/>
        <c:auto val="1"/>
        <c:lblAlgn val="ctr"/>
        <c:lblOffset val="100"/>
        <c:noMultiLvlLbl val="0"/>
      </c:catAx>
      <c:valAx>
        <c:axId val="635947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26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