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55999"/>
        <c:axId val="59543229"/>
      </c:barChart>
      <c:catAx>
        <c:axId val="125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43229"/>
        <c:crossesAt val="0"/>
        <c:auto val="1"/>
        <c:lblAlgn val="ctr"/>
        <c:lblOffset val="100"/>
        <c:noMultiLvlLbl val="0"/>
      </c:catAx>
      <c:valAx>
        <c:axId val="595432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5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233171"/>
        <c:axId val="12524268"/>
      </c:barChart>
      <c:catAx>
        <c:axId val="2623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4268"/>
        <c:crossesAt val="0"/>
        <c:auto val="1"/>
        <c:lblAlgn val="ctr"/>
        <c:lblOffset val="100"/>
        <c:noMultiLvlLbl val="0"/>
      </c:catAx>
      <c:valAx>
        <c:axId val="12524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33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593596"/>
        <c:axId val="46314232"/>
      </c:barChart>
      <c:catAx>
        <c:axId val="6559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14232"/>
        <c:crossesAt val="0"/>
        <c:auto val="1"/>
        <c:lblAlgn val="ctr"/>
        <c:lblOffset val="100"/>
        <c:noMultiLvlLbl val="0"/>
      </c:catAx>
      <c:valAx>
        <c:axId val="46314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3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272565"/>
        <c:axId val="19974835"/>
      </c:barChart>
      <c:catAx>
        <c:axId val="4127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4835"/>
        <c:crossesAt val="0"/>
        <c:auto val="1"/>
        <c:lblAlgn val="ctr"/>
        <c:lblOffset val="100"/>
        <c:noMultiLvlLbl val="0"/>
      </c:catAx>
      <c:valAx>
        <c:axId val="19974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72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483706"/>
        <c:axId val="21182843"/>
      </c:barChart>
      <c:catAx>
        <c:axId val="3448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82843"/>
        <c:crossesAt val="0"/>
        <c:auto val="1"/>
        <c:lblAlgn val="ctr"/>
        <c:lblOffset val="100"/>
        <c:noMultiLvlLbl val="0"/>
      </c:catAx>
      <c:valAx>
        <c:axId val="211828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83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116552"/>
        <c:axId val="89512833"/>
      </c:barChart>
      <c:catAx>
        <c:axId val="1011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2833"/>
        <c:crossesAt val="0"/>
        <c:auto val="1"/>
        <c:lblAlgn val="ctr"/>
        <c:lblOffset val="100"/>
        <c:noMultiLvlLbl val="0"/>
      </c:catAx>
      <c:valAx>
        <c:axId val="895128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16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345475"/>
        <c:axId val="76299181"/>
      </c:barChart>
      <c:catAx>
        <c:axId val="583454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299181"/>
        <c:crossesAt val="0"/>
        <c:auto val="1"/>
        <c:lblAlgn val="ctr"/>
        <c:lblOffset val="100"/>
        <c:noMultiLvlLbl val="0"/>
      </c:catAx>
      <c:valAx>
        <c:axId val="762991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54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