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40181"/>
        <c:axId val="66043945"/>
      </c:barChart>
      <c:catAx>
        <c:axId val="5364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3945"/>
        <c:crossesAt val="0"/>
        <c:auto val="1"/>
        <c:lblAlgn val="ctr"/>
        <c:lblOffset val="100"/>
        <c:noMultiLvlLbl val="0"/>
      </c:catAx>
      <c:valAx>
        <c:axId val="660439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0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65186"/>
        <c:axId val="36378071"/>
      </c:barChart>
      <c:catAx>
        <c:axId val="7906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8071"/>
        <c:crossesAt val="0"/>
        <c:auto val="1"/>
        <c:lblAlgn val="ctr"/>
        <c:lblOffset val="100"/>
        <c:noMultiLvlLbl val="0"/>
      </c:catAx>
      <c:valAx>
        <c:axId val="36378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5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52305"/>
        <c:axId val="88494791"/>
      </c:barChart>
      <c:catAx>
        <c:axId val="9405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4791"/>
        <c:crossesAt val="0"/>
        <c:auto val="1"/>
        <c:lblAlgn val="ctr"/>
        <c:lblOffset val="100"/>
        <c:noMultiLvlLbl val="0"/>
      </c:catAx>
      <c:valAx>
        <c:axId val="88494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2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6254"/>
        <c:axId val="71068436"/>
      </c:barChart>
      <c:catAx>
        <c:axId val="251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8436"/>
        <c:crossesAt val="0"/>
        <c:auto val="1"/>
        <c:lblAlgn val="ctr"/>
        <c:lblOffset val="100"/>
        <c:noMultiLvlLbl val="0"/>
      </c:catAx>
      <c:valAx>
        <c:axId val="71068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15074"/>
        <c:axId val="57378178"/>
      </c:barChart>
      <c:catAx>
        <c:axId val="4021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8178"/>
        <c:crossesAt val="0"/>
        <c:auto val="1"/>
        <c:lblAlgn val="ctr"/>
        <c:lblOffset val="100"/>
        <c:noMultiLvlLbl val="0"/>
      </c:catAx>
      <c:valAx>
        <c:axId val="57378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66134"/>
        <c:axId val="23332614"/>
      </c:barChart>
      <c:catAx>
        <c:axId val="2316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2614"/>
        <c:crossesAt val="0"/>
        <c:auto val="1"/>
        <c:lblAlgn val="ctr"/>
        <c:lblOffset val="100"/>
        <c:noMultiLvlLbl val="0"/>
      </c:catAx>
      <c:valAx>
        <c:axId val="23332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6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96653"/>
        <c:axId val="81649416"/>
      </c:barChart>
      <c:catAx>
        <c:axId val="16196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49416"/>
        <c:crossesAt val="0"/>
        <c:auto val="1"/>
        <c:lblAlgn val="ctr"/>
        <c:lblOffset val="100"/>
        <c:noMultiLvlLbl val="0"/>
      </c:catAx>
      <c:valAx>
        <c:axId val="816494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6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