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617375"/>
        <c:axId val="37189401"/>
      </c:barChart>
      <c:catAx>
        <c:axId val="1961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89401"/>
        <c:crossesAt val="0"/>
        <c:auto val="1"/>
        <c:lblAlgn val="ctr"/>
        <c:lblOffset val="100"/>
        <c:noMultiLvlLbl val="0"/>
      </c:catAx>
      <c:valAx>
        <c:axId val="371894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17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769495"/>
        <c:axId val="48745265"/>
      </c:barChart>
      <c:catAx>
        <c:axId val="4776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5265"/>
        <c:crossesAt val="0"/>
        <c:auto val="1"/>
        <c:lblAlgn val="ctr"/>
        <c:lblOffset val="100"/>
        <c:noMultiLvlLbl val="0"/>
      </c:catAx>
      <c:valAx>
        <c:axId val="48745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69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335601"/>
        <c:axId val="83601405"/>
      </c:barChart>
      <c:catAx>
        <c:axId val="9233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01405"/>
        <c:crossesAt val="0"/>
        <c:auto val="1"/>
        <c:lblAlgn val="ctr"/>
        <c:lblOffset val="100"/>
        <c:noMultiLvlLbl val="0"/>
      </c:catAx>
      <c:valAx>
        <c:axId val="83601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5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097562"/>
        <c:axId val="78802860"/>
      </c:barChart>
      <c:catAx>
        <c:axId val="8409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02860"/>
        <c:crossesAt val="0"/>
        <c:auto val="1"/>
        <c:lblAlgn val="ctr"/>
        <c:lblOffset val="100"/>
        <c:noMultiLvlLbl val="0"/>
      </c:catAx>
      <c:valAx>
        <c:axId val="78802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97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434190"/>
        <c:axId val="80713931"/>
      </c:barChart>
      <c:catAx>
        <c:axId val="6743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13931"/>
        <c:crossesAt val="0"/>
        <c:auto val="1"/>
        <c:lblAlgn val="ctr"/>
        <c:lblOffset val="100"/>
        <c:noMultiLvlLbl val="0"/>
      </c:catAx>
      <c:valAx>
        <c:axId val="807139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34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591214"/>
        <c:axId val="23474059"/>
      </c:barChart>
      <c:catAx>
        <c:axId val="4559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74059"/>
        <c:crossesAt val="0"/>
        <c:auto val="1"/>
        <c:lblAlgn val="ctr"/>
        <c:lblOffset val="100"/>
        <c:noMultiLvlLbl val="0"/>
      </c:catAx>
      <c:valAx>
        <c:axId val="234740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91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183621"/>
        <c:axId val="42519751"/>
      </c:barChart>
      <c:catAx>
        <c:axId val="881836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519751"/>
        <c:crossesAt val="0"/>
        <c:auto val="1"/>
        <c:lblAlgn val="ctr"/>
        <c:lblOffset val="100"/>
        <c:noMultiLvlLbl val="0"/>
      </c:catAx>
      <c:valAx>
        <c:axId val="425197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836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