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063715"/>
        <c:axId val="98127972"/>
      </c:barChart>
      <c:catAx>
        <c:axId val="1606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27972"/>
        <c:crossesAt val="0"/>
        <c:auto val="1"/>
        <c:lblAlgn val="ctr"/>
        <c:lblOffset val="100"/>
        <c:noMultiLvlLbl val="0"/>
      </c:catAx>
      <c:valAx>
        <c:axId val="981279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63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076078"/>
        <c:axId val="20365660"/>
      </c:barChart>
      <c:catAx>
        <c:axId val="1507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65660"/>
        <c:crossesAt val="0"/>
        <c:auto val="1"/>
        <c:lblAlgn val="ctr"/>
        <c:lblOffset val="100"/>
        <c:noMultiLvlLbl val="0"/>
      </c:catAx>
      <c:valAx>
        <c:axId val="203656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76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769745"/>
        <c:axId val="38860784"/>
      </c:barChart>
      <c:catAx>
        <c:axId val="9776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60784"/>
        <c:crossesAt val="0"/>
        <c:auto val="1"/>
        <c:lblAlgn val="ctr"/>
        <c:lblOffset val="100"/>
        <c:noMultiLvlLbl val="0"/>
      </c:catAx>
      <c:valAx>
        <c:axId val="388607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69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156872"/>
        <c:axId val="90866357"/>
      </c:barChart>
      <c:catAx>
        <c:axId val="7815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66357"/>
        <c:crossesAt val="0"/>
        <c:auto val="1"/>
        <c:lblAlgn val="ctr"/>
        <c:lblOffset val="100"/>
        <c:noMultiLvlLbl val="0"/>
      </c:catAx>
      <c:valAx>
        <c:axId val="908663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56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790166"/>
        <c:axId val="94117823"/>
      </c:barChart>
      <c:catAx>
        <c:axId val="9679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17823"/>
        <c:crossesAt val="0"/>
        <c:auto val="1"/>
        <c:lblAlgn val="ctr"/>
        <c:lblOffset val="100"/>
        <c:noMultiLvlLbl val="0"/>
      </c:catAx>
      <c:valAx>
        <c:axId val="941178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90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081865"/>
        <c:axId val="46449458"/>
      </c:barChart>
      <c:catAx>
        <c:axId val="5808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49458"/>
        <c:crossesAt val="0"/>
        <c:auto val="1"/>
        <c:lblAlgn val="ctr"/>
        <c:lblOffset val="100"/>
        <c:noMultiLvlLbl val="0"/>
      </c:catAx>
      <c:valAx>
        <c:axId val="464494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81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431974"/>
        <c:axId val="77190246"/>
      </c:barChart>
      <c:catAx>
        <c:axId val="204319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190246"/>
        <c:crossesAt val="0"/>
        <c:auto val="1"/>
        <c:lblAlgn val="ctr"/>
        <c:lblOffset val="100"/>
        <c:noMultiLvlLbl val="0"/>
      </c:catAx>
      <c:valAx>
        <c:axId val="771902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319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