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4642478"/>
        <c:axId val="18298382"/>
      </c:barChart>
      <c:catAx>
        <c:axId val="846424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8298382"/>
        <c:crossesAt val="0"/>
        <c:auto val="1"/>
        <c:lblAlgn val="ctr"/>
        <c:lblOffset val="100"/>
        <c:noMultiLvlLbl val="0"/>
      </c:catAx>
      <c:valAx>
        <c:axId val="1829838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464247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3388204"/>
        <c:axId val="20596045"/>
      </c:barChart>
      <c:catAx>
        <c:axId val="7338820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0596045"/>
        <c:crossesAt val="0"/>
        <c:auto val="1"/>
        <c:lblAlgn val="ctr"/>
        <c:lblOffset val="100"/>
        <c:noMultiLvlLbl val="0"/>
      </c:catAx>
      <c:valAx>
        <c:axId val="2059604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338820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