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903642"/>
        <c:axId val="5575315"/>
      </c:barChart>
      <c:catAx>
        <c:axId val="739036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75315"/>
        <c:crossesAt val="0"/>
        <c:auto val="1"/>
        <c:lblAlgn val="ctr"/>
        <c:lblOffset val="100"/>
        <c:noMultiLvlLbl val="0"/>
      </c:catAx>
      <c:valAx>
        <c:axId val="55753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9036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98219"/>
        <c:axId val="54773191"/>
      </c:barChart>
      <c:catAx>
        <c:axId val="2398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773191"/>
        <c:crossesAt val="0"/>
        <c:auto val="1"/>
        <c:lblAlgn val="ctr"/>
        <c:lblOffset val="100"/>
        <c:noMultiLvlLbl val="0"/>
      </c:catAx>
      <c:valAx>
        <c:axId val="547731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982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